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№  760-55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62529.31</v>
      </c>
      <c r="D12" s="10" t="n">
        <f aca="false">SUM(D14:D27)</f>
        <v>59886.81</v>
      </c>
      <c r="E12" s="10" t="n">
        <f aca="false">SUM(E14:E27)</f>
        <v>59924.31</v>
      </c>
    </row>
    <row r="13" customFormat="false" ht="15" hidden="false" customHeight="true" outlineLevel="0" collapsed="false">
      <c r="A13" s="8"/>
      <c r="B13" s="9" t="s">
        <v>17</v>
      </c>
      <c r="C13" s="10"/>
      <c r="D13" s="10"/>
      <c r="E13" s="10"/>
    </row>
    <row r="14" customFormat="false" ht="47.25" hidden="false" customHeight="false" outlineLevel="0" collapsed="false">
      <c r="A14" s="8" t="s">
        <v>18</v>
      </c>
      <c r="B14" s="11" t="s">
        <v>19</v>
      </c>
      <c r="C14" s="12" t="n">
        <v>2215.6</v>
      </c>
      <c r="D14" s="12" t="n">
        <v>2215.6</v>
      </c>
      <c r="E14" s="12" t="n">
        <v>2215.6</v>
      </c>
    </row>
    <row r="15" customFormat="false" ht="47.25" hidden="false" customHeight="false" outlineLevel="0" collapsed="false">
      <c r="A15" s="8" t="s">
        <v>20</v>
      </c>
      <c r="B15" s="11" t="s">
        <v>21</v>
      </c>
      <c r="C15" s="12" t="n">
        <v>1868.5</v>
      </c>
      <c r="D15" s="12" t="n">
        <v>1868.5</v>
      </c>
      <c r="E15" s="12" t="n">
        <v>1868.5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2300.5</v>
      </c>
      <c r="D16" s="12" t="n">
        <v>2300.5</v>
      </c>
      <c r="E16" s="12" t="n">
        <v>2300.5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2088.5</v>
      </c>
      <c r="D17" s="12" t="n">
        <v>2088.5</v>
      </c>
      <c r="E17" s="12" t="n">
        <v>2088.5</v>
      </c>
    </row>
    <row r="18" customFormat="false" ht="63" hidden="false" customHeight="false" outlineLevel="0" collapsed="false">
      <c r="A18" s="8" t="s">
        <v>26</v>
      </c>
      <c r="B18" s="11" t="s">
        <v>27</v>
      </c>
      <c r="C18" s="12" t="n">
        <v>1586.5</v>
      </c>
      <c r="D18" s="12" t="n">
        <v>1586.5</v>
      </c>
      <c r="E18" s="12" t="n">
        <v>1586.5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13154.04</v>
      </c>
      <c r="D19" s="12" t="n">
        <v>12195.04</v>
      </c>
      <c r="E19" s="12" t="n">
        <v>12235.04</v>
      </c>
    </row>
    <row r="20" customFormat="false" ht="31.5" hidden="false" customHeight="false" outlineLevel="0" collapsed="false">
      <c r="A20" s="8" t="s">
        <v>30</v>
      </c>
      <c r="B20" s="11" t="s">
        <v>31</v>
      </c>
      <c r="C20" s="12" t="n">
        <v>9383.17</v>
      </c>
      <c r="D20" s="12" t="n">
        <v>9353.17</v>
      </c>
      <c r="E20" s="12" t="n">
        <v>9353.17</v>
      </c>
    </row>
    <row r="21" customFormat="false" ht="31.5" hidden="false" customHeight="false" outlineLevel="0" collapsed="false">
      <c r="A21" s="8" t="s">
        <v>32</v>
      </c>
      <c r="B21" s="11" t="s">
        <v>33</v>
      </c>
      <c r="C21" s="12" t="n">
        <v>6476.38</v>
      </c>
      <c r="D21" s="12" t="n">
        <v>6446.38</v>
      </c>
      <c r="E21" s="12" t="n">
        <v>6446.38</v>
      </c>
    </row>
    <row r="22" customFormat="false" ht="31.5" hidden="false" customHeight="false" outlineLevel="0" collapsed="false">
      <c r="A22" s="8" t="s">
        <v>34</v>
      </c>
      <c r="B22" s="11" t="s">
        <v>35</v>
      </c>
      <c r="C22" s="12" t="n">
        <v>1923.83</v>
      </c>
      <c r="D22" s="12" t="n">
        <v>1893.83</v>
      </c>
      <c r="E22" s="12" t="n">
        <v>1893.83</v>
      </c>
    </row>
    <row r="23" customFormat="false" ht="31.5" hidden="false" customHeight="false" outlineLevel="0" collapsed="false">
      <c r="A23" s="8" t="s">
        <v>36</v>
      </c>
      <c r="B23" s="11" t="s">
        <v>37</v>
      </c>
      <c r="C23" s="12" t="n">
        <v>6120.74</v>
      </c>
      <c r="D23" s="12" t="n">
        <v>6090.74</v>
      </c>
      <c r="E23" s="12" t="n">
        <v>6090.74</v>
      </c>
    </row>
    <row r="24" customFormat="false" ht="31.5" hidden="false" customHeight="false" outlineLevel="0" collapsed="false">
      <c r="A24" s="8" t="s">
        <v>38</v>
      </c>
      <c r="B24" s="11" t="s">
        <v>39</v>
      </c>
      <c r="C24" s="12" t="n">
        <v>2564.08</v>
      </c>
      <c r="D24" s="12" t="n">
        <v>2531.08</v>
      </c>
      <c r="E24" s="12" t="n">
        <v>2631.08</v>
      </c>
    </row>
    <row r="25" customFormat="false" ht="31.5" hidden="false" customHeight="false" outlineLevel="0" collapsed="false">
      <c r="A25" s="8" t="s">
        <v>40</v>
      </c>
      <c r="B25" s="11" t="s">
        <v>41</v>
      </c>
      <c r="C25" s="12" t="n">
        <v>1006.2</v>
      </c>
      <c r="D25" s="12" t="n">
        <v>1075.7</v>
      </c>
      <c r="E25" s="12" t="n">
        <v>973.2</v>
      </c>
    </row>
    <row r="26" customFormat="false" ht="47.25" hidden="false" customHeight="false" outlineLevel="0" collapsed="false">
      <c r="A26" s="8" t="s">
        <v>42</v>
      </c>
      <c r="B26" s="11" t="s">
        <v>43</v>
      </c>
      <c r="C26" s="12" t="n">
        <v>5504.73</v>
      </c>
      <c r="D26" s="12" t="n">
        <v>3904.73</v>
      </c>
      <c r="E26" s="12" t="n">
        <v>3904.73</v>
      </c>
    </row>
    <row r="27" customFormat="false" ht="47.25" hidden="false" customHeight="false" outlineLevel="0" collapsed="false">
      <c r="A27" s="8" t="s">
        <v>44</v>
      </c>
      <c r="B27" s="11" t="s">
        <v>45</v>
      </c>
      <c r="C27" s="12" t="n">
        <v>6336.54</v>
      </c>
      <c r="D27" s="12" t="n">
        <v>6336.54</v>
      </c>
      <c r="E27" s="12" t="n">
        <v>6336.54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2:C33)</f>
        <v>539</v>
      </c>
      <c r="D28" s="10" t="n">
        <f aca="false">SUM(D32:D33)</f>
        <v>539</v>
      </c>
      <c r="E28" s="10" t="n">
        <f aca="false">SUM(E32:E33)</f>
        <v>539</v>
      </c>
    </row>
    <row r="29" customFormat="false" ht="21.75" hidden="false" customHeight="true" outlineLevel="0" collapsed="false">
      <c r="A29" s="8"/>
      <c r="B29" s="9" t="s">
        <v>17</v>
      </c>
      <c r="C29" s="10"/>
      <c r="D29" s="10"/>
      <c r="E29" s="10"/>
    </row>
    <row r="30" customFormat="false" ht="47.25" hidden="false" customHeight="false" outlineLevel="0" collapsed="false">
      <c r="A30" s="8" t="s">
        <v>47</v>
      </c>
      <c r="B30" s="13" t="s">
        <v>48</v>
      </c>
      <c r="C30" s="14" t="n">
        <v>842.19</v>
      </c>
      <c r="D30" s="14" t="n">
        <v>842.19</v>
      </c>
      <c r="E30" s="14" t="n">
        <v>842.19</v>
      </c>
    </row>
    <row r="31" customFormat="false" ht="47.25" hidden="false" customHeight="false" outlineLevel="0" collapsed="false">
      <c r="A31" s="8" t="s">
        <v>49</v>
      </c>
      <c r="B31" s="13" t="s">
        <v>50</v>
      </c>
      <c r="C31" s="14" t="n">
        <v>1790.29</v>
      </c>
      <c r="D31" s="14" t="n">
        <v>1790.29</v>
      </c>
      <c r="E31" s="14" t="n">
        <v>1784.19</v>
      </c>
    </row>
    <row r="32" customFormat="false" ht="47.25" hidden="false" customHeight="false" outlineLevel="0" collapsed="false">
      <c r="A32" s="8" t="s">
        <v>51</v>
      </c>
      <c r="B32" s="13" t="s">
        <v>52</v>
      </c>
      <c r="C32" s="14" t="n">
        <v>294</v>
      </c>
      <c r="D32" s="14" t="n">
        <v>294</v>
      </c>
      <c r="E32" s="14" t="n">
        <v>294</v>
      </c>
    </row>
    <row r="33" customFormat="false" ht="47.25" hidden="false" customHeight="false" outlineLevel="0" collapsed="false">
      <c r="A33" s="8" t="s">
        <v>53</v>
      </c>
      <c r="B33" s="13" t="s">
        <v>54</v>
      </c>
      <c r="C33" s="14" t="n">
        <v>245</v>
      </c>
      <c r="D33" s="14" t="n">
        <v>245</v>
      </c>
      <c r="E33" s="14" t="n">
        <v>245</v>
      </c>
    </row>
    <row r="34" customFormat="false" ht="15.75" hidden="false" customHeight="false" outlineLevel="0" collapsed="false">
      <c r="A34" s="8"/>
      <c r="B34" s="9"/>
      <c r="C34" s="15"/>
      <c r="D34" s="15"/>
      <c r="E34" s="15"/>
    </row>
    <row r="35" customFormat="false" ht="51" hidden="false" customHeight="true" outlineLevel="0" collapsed="false">
      <c r="A35" s="8" t="s">
        <v>14</v>
      </c>
      <c r="B35" s="9" t="s">
        <v>55</v>
      </c>
      <c r="C35" s="10" t="n">
        <f aca="false">SUM(C38:C38)</f>
        <v>968.4</v>
      </c>
      <c r="D35" s="10" t="n">
        <f aca="false">SUM(D38:D38)</f>
        <v>968.4</v>
      </c>
      <c r="E35" s="10" t="n">
        <f aca="false">SUM(E38:E38)</f>
        <v>968.4</v>
      </c>
    </row>
    <row r="36" customFormat="false" ht="21.75" hidden="false" customHeight="true" outlineLevel="0" collapsed="false">
      <c r="A36" s="8"/>
      <c r="B36" s="9" t="s">
        <v>17</v>
      </c>
      <c r="C36" s="10"/>
      <c r="D36" s="10"/>
      <c r="E36" s="10"/>
    </row>
    <row r="37" customFormat="false" ht="47.25" hidden="false" customHeight="false" outlineLevel="0" collapsed="false">
      <c r="A37" s="8" t="s">
        <v>56</v>
      </c>
      <c r="B37" s="9" t="s">
        <v>57</v>
      </c>
      <c r="C37" s="15" t="n">
        <v>870</v>
      </c>
      <c r="D37" s="15" t="n">
        <v>870</v>
      </c>
      <c r="E37" s="15" t="n">
        <v>870</v>
      </c>
    </row>
    <row r="38" customFormat="false" ht="49.5" hidden="false" customHeight="true" outlineLevel="0" collapsed="false">
      <c r="A38" s="8" t="s">
        <v>58</v>
      </c>
      <c r="B38" s="9" t="s">
        <v>59</v>
      </c>
      <c r="C38" s="15" t="n">
        <v>968.4</v>
      </c>
      <c r="D38" s="15" t="n">
        <v>968.4</v>
      </c>
      <c r="E38" s="15" t="n">
        <v>968.4</v>
      </c>
    </row>
    <row r="39" customFormat="false" ht="15.75" hidden="false" customHeight="false" outlineLevel="0" collapsed="false">
      <c r="A39" s="16" t="s">
        <v>60</v>
      </c>
      <c r="B39" s="16"/>
      <c r="C39" s="17" t="n">
        <f aca="false">C12+C28+C35</f>
        <v>64036.71</v>
      </c>
      <c r="D39" s="17" t="n">
        <f aca="false">D12+D28+D35</f>
        <v>61394.21</v>
      </c>
      <c r="E39" s="17" t="n">
        <f aca="false">E12+E28+E35</f>
        <v>61431.71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</row>
    <row r="41" customFormat="false" ht="12.75" hidden="false" customHeight="false" outlineLevel="0" collapsed="false">
      <c r="A41" s="18"/>
      <c r="B41" s="18"/>
      <c r="C41" s="18"/>
      <c r="D41" s="18"/>
      <c r="E41" s="18"/>
    </row>
    <row r="42" customFormat="false" ht="12.75" hidden="false" customHeight="false" outlineLevel="0" collapsed="false">
      <c r="A42" s="18"/>
      <c r="B42" s="18"/>
      <c r="C42" s="18"/>
      <c r="D42" s="18"/>
      <c r="E42" s="18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4" customFormat="false" ht="12.75" hidden="false" customHeight="false" outlineLevel="0" collapsed="false">
      <c r="A44" s="18"/>
      <c r="B44" s="18"/>
      <c r="C44" s="18"/>
      <c r="D44" s="18"/>
      <c r="E44" s="18"/>
    </row>
    <row r="45" customFormat="false" ht="12.75" hidden="false" customHeight="false" outlineLevel="0" collapsed="false">
      <c r="A45" s="18"/>
      <c r="B45" s="18"/>
      <c r="C45" s="18"/>
      <c r="D45" s="18"/>
      <c r="E45" s="18"/>
    </row>
    <row r="46" customFormat="false" ht="12.75" hidden="false" customHeight="false" outlineLevel="0" collapsed="false">
      <c r="A46" s="18"/>
      <c r="B46" s="18"/>
      <c r="C46" s="18"/>
      <c r="D46" s="18"/>
      <c r="E46" s="18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09T08:13:44Z</cp:lastPrinted>
  <dcterms:modified xsi:type="dcterms:W3CDTF">2019-12-13T10:23:02Z</dcterms:modified>
  <cp:revision>0</cp:revision>
  <dc:subject/>
  <dc:title/>
</cp:coreProperties>
</file>